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2" sheetId="1" state="visible" r:id="rId2"/>
  </sheets>
  <definedNames>
    <definedName function="false" hidden="false" localSheetId="0" name="_xlnm.Print_Area" vbProcedure="false">s45ch022!$A$2:$K$54</definedName>
    <definedName function="false" hidden="false" localSheetId="0" name="Z_5E703B28_859B_41D0_A22B_DD6EEBC63CB6_.wvu.PrintArea" vbProcedure="false">s45ch022!$A$2:$K$54</definedName>
    <definedName function="false" hidden="false" localSheetId="0" name="Z_7FCA83FD_8DF0_421F_A5BA_863AEC9C300E_.wvu.PrintArea" vbProcedure="false">s45ch022!$A$2:$K$54</definedName>
    <definedName function="false" hidden="false" localSheetId="0" name="Z_89A5C517_C9E9_4ABB_97E6_F85F80C19885_.wvu.PrintArea" vbProcedure="false">s45ch022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生徒数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375160</v>
      </c>
      <c r="C8" s="13" t="n">
        <v>9301939</v>
      </c>
      <c r="D8" s="13" t="n">
        <v>4685687</v>
      </c>
      <c r="E8" s="13" t="n">
        <v>47689</v>
      </c>
      <c r="F8" s="13" t="n">
        <v>2636167</v>
      </c>
      <c r="G8" s="13" t="n">
        <v>381227</v>
      </c>
      <c r="H8" s="13" t="n">
        <v>10271</v>
      </c>
      <c r="I8" s="13" t="n">
        <v>100181</v>
      </c>
      <c r="J8" s="13" t="n">
        <v>3955</v>
      </c>
      <c r="K8" s="13" t="n">
        <v>102935638</v>
      </c>
    </row>
    <row r="9" customFormat="false" ht="13.5" hidden="false" customHeight="true" outlineLevel="0" collapsed="false">
      <c r="A9" s="5" t="s">
        <v>17</v>
      </c>
      <c r="B9" s="14" t="n">
        <v>1853</v>
      </c>
      <c r="C9" s="14" t="n">
        <v>519710</v>
      </c>
      <c r="D9" s="14" t="n">
        <v>277411</v>
      </c>
      <c r="E9" s="14" t="n">
        <v>2334</v>
      </c>
      <c r="F9" s="14" t="n">
        <v>139689</v>
      </c>
      <c r="G9" s="14" t="n">
        <v>37287</v>
      </c>
      <c r="H9" s="14" t="n">
        <v>1070</v>
      </c>
      <c r="I9" s="14" t="n">
        <v>5106</v>
      </c>
      <c r="J9" s="14" t="s">
        <v>18</v>
      </c>
      <c r="K9" s="14" t="n">
        <v>5379983</v>
      </c>
    </row>
    <row r="10" customFormat="false" ht="13.5" hidden="false" customHeight="true" outlineLevel="0" collapsed="false">
      <c r="A10" s="5" t="s">
        <v>19</v>
      </c>
      <c r="B10" s="14" t="n">
        <v>1210</v>
      </c>
      <c r="C10" s="14" t="n">
        <v>165898</v>
      </c>
      <c r="D10" s="14" t="n">
        <v>89993</v>
      </c>
      <c r="E10" s="14" t="n">
        <v>937</v>
      </c>
      <c r="F10" s="14" t="n">
        <v>41519</v>
      </c>
      <c r="G10" s="14" t="n">
        <v>6269</v>
      </c>
      <c r="H10" s="14" t="s">
        <v>18</v>
      </c>
      <c r="I10" s="14" t="n">
        <v>2747</v>
      </c>
      <c r="J10" s="14" t="s">
        <v>18</v>
      </c>
      <c r="K10" s="14" t="n">
        <v>1758306</v>
      </c>
    </row>
    <row r="11" customFormat="false" ht="13.5" hidden="false" customHeight="true" outlineLevel="0" collapsed="false">
      <c r="A11" s="5" t="s">
        <v>20</v>
      </c>
      <c r="B11" s="14" t="n">
        <v>2004</v>
      </c>
      <c r="C11" s="14" t="n">
        <v>152690</v>
      </c>
      <c r="D11" s="14" t="n">
        <v>88657</v>
      </c>
      <c r="E11" s="14" t="n">
        <v>692</v>
      </c>
      <c r="F11" s="14" t="n">
        <v>48026</v>
      </c>
      <c r="G11" s="14" t="n">
        <v>6551</v>
      </c>
      <c r="H11" s="14" t="n">
        <v>352</v>
      </c>
      <c r="I11" s="14" t="n">
        <v>1905</v>
      </c>
      <c r="J11" s="14" t="s">
        <v>18</v>
      </c>
      <c r="K11" s="14" t="n">
        <v>1373263</v>
      </c>
    </row>
    <row r="12" customFormat="false" ht="13.5" hidden="false" customHeight="true" outlineLevel="0" collapsed="false">
      <c r="A12" s="5" t="s">
        <v>21</v>
      </c>
      <c r="B12" s="14" t="n">
        <v>2338</v>
      </c>
      <c r="C12" s="14" t="n">
        <v>180759</v>
      </c>
      <c r="D12" s="14" t="n">
        <v>102500</v>
      </c>
      <c r="E12" s="14" t="n">
        <v>888</v>
      </c>
      <c r="F12" s="14" t="n">
        <v>54706</v>
      </c>
      <c r="G12" s="14" t="n">
        <v>5906</v>
      </c>
      <c r="H12" s="14" t="n">
        <v>138</v>
      </c>
      <c r="I12" s="14" t="n">
        <v>1234</v>
      </c>
      <c r="J12" s="14" t="s">
        <v>18</v>
      </c>
      <c r="K12" s="14" t="n">
        <v>1816921</v>
      </c>
    </row>
    <row r="13" customFormat="false" ht="13.5" hidden="false" customHeight="true" outlineLevel="0" collapsed="false">
      <c r="A13" s="5" t="s">
        <v>22</v>
      </c>
      <c r="B13" s="14" t="n">
        <v>2760</v>
      </c>
      <c r="C13" s="14" t="n">
        <v>131222</v>
      </c>
      <c r="D13" s="14" t="n">
        <v>78613</v>
      </c>
      <c r="E13" s="14" t="n">
        <v>491</v>
      </c>
      <c r="F13" s="14" t="n">
        <v>47484</v>
      </c>
      <c r="G13" s="14" t="n">
        <v>8055</v>
      </c>
      <c r="H13" s="14" t="n">
        <v>398</v>
      </c>
      <c r="I13" s="14" t="n">
        <v>980</v>
      </c>
      <c r="J13" s="14" t="s">
        <v>18</v>
      </c>
      <c r="K13" s="14" t="n">
        <v>1249157</v>
      </c>
    </row>
    <row r="14" customFormat="false" ht="13.5" hidden="false" customHeight="true" outlineLevel="0" collapsed="false">
      <c r="A14" s="5" t="s">
        <v>23</v>
      </c>
      <c r="B14" s="14" t="n">
        <v>810</v>
      </c>
      <c r="C14" s="14" t="n">
        <v>123358</v>
      </c>
      <c r="D14" s="14" t="n">
        <v>72041</v>
      </c>
      <c r="E14" s="14" t="n">
        <v>677</v>
      </c>
      <c r="F14" s="14" t="n">
        <v>41502</v>
      </c>
      <c r="G14" s="14" t="n">
        <v>6460</v>
      </c>
      <c r="H14" s="14" t="n">
        <v>75</v>
      </c>
      <c r="I14" s="14" t="n">
        <v>2589</v>
      </c>
      <c r="J14" s="14" t="s">
        <v>18</v>
      </c>
      <c r="K14" s="14" t="n">
        <v>1252166</v>
      </c>
    </row>
    <row r="15" customFormat="false" ht="13.5" hidden="false" customHeight="true" outlineLevel="0" collapsed="false">
      <c r="A15" s="5" t="s">
        <v>24</v>
      </c>
      <c r="B15" s="14" t="n">
        <v>8033</v>
      </c>
      <c r="C15" s="14" t="n">
        <v>218440</v>
      </c>
      <c r="D15" s="14" t="n">
        <v>127734</v>
      </c>
      <c r="E15" s="14" t="n">
        <v>1046</v>
      </c>
      <c r="F15" s="14" t="n">
        <v>77684</v>
      </c>
      <c r="G15" s="14" t="n">
        <v>7730</v>
      </c>
      <c r="H15" s="14" t="n">
        <v>219</v>
      </c>
      <c r="I15" s="14" t="n">
        <v>1580</v>
      </c>
      <c r="J15" s="14" t="s">
        <v>18</v>
      </c>
      <c r="K15" s="14" t="n">
        <v>1945477</v>
      </c>
    </row>
    <row r="16" customFormat="false" ht="13.5" hidden="false" customHeight="true" outlineLevel="0" collapsed="false">
      <c r="A16" s="5" t="s">
        <v>25</v>
      </c>
      <c r="B16" s="14" t="n">
        <v>8266</v>
      </c>
      <c r="C16" s="14" t="n">
        <v>209297</v>
      </c>
      <c r="D16" s="14" t="n">
        <v>120851</v>
      </c>
      <c r="E16" s="14" t="n">
        <v>702</v>
      </c>
      <c r="F16" s="14" t="n">
        <v>67935</v>
      </c>
      <c r="G16" s="14" t="n">
        <v>5082</v>
      </c>
      <c r="H16" s="14" t="s">
        <v>18</v>
      </c>
      <c r="I16" s="14" t="n">
        <v>1468</v>
      </c>
      <c r="J16" s="14" t="s">
        <v>18</v>
      </c>
      <c r="K16" s="14" t="n">
        <v>2093245</v>
      </c>
    </row>
    <row r="17" customFormat="false" ht="13.5" hidden="false" customHeight="true" outlineLevel="0" collapsed="false">
      <c r="A17" s="5" t="s">
        <v>26</v>
      </c>
      <c r="B17" s="14" t="n">
        <v>434</v>
      </c>
      <c r="C17" s="14" t="n">
        <v>153482</v>
      </c>
      <c r="D17" s="14" t="n">
        <v>89622</v>
      </c>
      <c r="E17" s="14" t="n">
        <v>663</v>
      </c>
      <c r="F17" s="14" t="n">
        <v>48001</v>
      </c>
      <c r="G17" s="14" t="n">
        <v>4377</v>
      </c>
      <c r="H17" s="14" t="n">
        <v>93</v>
      </c>
      <c r="I17" s="14" t="n">
        <v>1173</v>
      </c>
      <c r="J17" s="14" t="s">
        <v>18</v>
      </c>
      <c r="K17" s="14" t="n">
        <v>1561647</v>
      </c>
    </row>
    <row r="18" customFormat="false" ht="13.5" hidden="false" customHeight="true" outlineLevel="0" collapsed="false">
      <c r="A18" s="5" t="s">
        <v>27</v>
      </c>
      <c r="B18" s="14" t="n">
        <v>8563</v>
      </c>
      <c r="C18" s="14" t="n">
        <v>151333</v>
      </c>
      <c r="D18" s="14" t="n">
        <v>85734</v>
      </c>
      <c r="E18" s="14" t="n">
        <v>1214</v>
      </c>
      <c r="F18" s="14" t="n">
        <v>54167</v>
      </c>
      <c r="G18" s="14" t="n">
        <v>8322</v>
      </c>
      <c r="H18" s="14" t="s">
        <v>18</v>
      </c>
      <c r="I18" s="14" t="n">
        <v>1524</v>
      </c>
      <c r="J18" s="14" t="s">
        <v>18</v>
      </c>
      <c r="K18" s="14" t="n">
        <v>1638434</v>
      </c>
    </row>
    <row r="19" customFormat="false" ht="13.5" hidden="false" customHeight="true" outlineLevel="0" collapsed="false">
      <c r="A19" s="5" t="s">
        <v>28</v>
      </c>
      <c r="B19" s="14" t="n">
        <v>4133</v>
      </c>
      <c r="C19" s="14" t="n">
        <v>321262</v>
      </c>
      <c r="D19" s="14" t="n">
        <v>145420</v>
      </c>
      <c r="E19" s="14" t="n">
        <v>825</v>
      </c>
      <c r="F19" s="14" t="n">
        <v>81114</v>
      </c>
      <c r="G19" s="14" t="n">
        <v>10635</v>
      </c>
      <c r="H19" s="14" t="n">
        <v>65</v>
      </c>
      <c r="I19" s="14" t="n">
        <v>4301</v>
      </c>
      <c r="J19" s="14" t="s">
        <v>18</v>
      </c>
      <c r="K19" s="14" t="n">
        <v>3570904</v>
      </c>
    </row>
    <row r="20" customFormat="false" ht="13.5" hidden="false" customHeight="true" outlineLevel="0" collapsed="false">
      <c r="A20" s="5" t="s">
        <v>29</v>
      </c>
      <c r="B20" s="14" t="n">
        <v>10246</v>
      </c>
      <c r="C20" s="14" t="n">
        <v>285492</v>
      </c>
      <c r="D20" s="14" t="n">
        <v>132124</v>
      </c>
      <c r="E20" s="14" t="n">
        <v>1322</v>
      </c>
      <c r="F20" s="14" t="n">
        <v>71161</v>
      </c>
      <c r="G20" s="14" t="n">
        <v>5908</v>
      </c>
      <c r="H20" s="14" t="s">
        <v>18</v>
      </c>
      <c r="I20" s="14" t="n">
        <v>1327</v>
      </c>
      <c r="J20" s="14" t="s">
        <v>18</v>
      </c>
      <c r="K20" s="14" t="n">
        <v>3137966</v>
      </c>
    </row>
    <row r="21" customFormat="false" ht="13.5" hidden="false" customHeight="true" outlineLevel="0" collapsed="false">
      <c r="A21" s="5" t="s">
        <v>30</v>
      </c>
      <c r="B21" s="14" t="n">
        <v>20715</v>
      </c>
      <c r="C21" s="14" t="n">
        <v>812540</v>
      </c>
      <c r="D21" s="14" t="n">
        <v>322673</v>
      </c>
      <c r="E21" s="14" t="n">
        <v>3909</v>
      </c>
      <c r="F21" s="14" t="n">
        <v>149932</v>
      </c>
      <c r="G21" s="14" t="n">
        <v>38968</v>
      </c>
      <c r="H21" s="14" t="n">
        <v>304</v>
      </c>
      <c r="I21" s="14" t="n">
        <v>1486</v>
      </c>
      <c r="J21" s="14" t="n">
        <v>1768</v>
      </c>
      <c r="K21" s="14" t="n">
        <v>11103082</v>
      </c>
    </row>
    <row r="22" customFormat="false" ht="13.5" hidden="false" customHeight="true" outlineLevel="0" collapsed="false">
      <c r="A22" s="5" t="s">
        <v>31</v>
      </c>
      <c r="B22" s="14" t="n">
        <v>5116</v>
      </c>
      <c r="C22" s="14" t="n">
        <v>413865</v>
      </c>
      <c r="D22" s="14" t="n">
        <v>165059</v>
      </c>
      <c r="E22" s="14" t="n">
        <v>1329</v>
      </c>
      <c r="F22" s="14" t="n">
        <v>74172</v>
      </c>
      <c r="G22" s="14" t="n">
        <v>17804</v>
      </c>
      <c r="H22" s="14" t="n">
        <v>64</v>
      </c>
      <c r="I22" s="14" t="n">
        <v>6350</v>
      </c>
      <c r="J22" s="14" t="s">
        <v>18</v>
      </c>
      <c r="K22" s="14" t="n">
        <v>5114244</v>
      </c>
    </row>
    <row r="23" customFormat="false" ht="13.5" hidden="false" customHeight="true" outlineLevel="0" collapsed="false">
      <c r="A23" s="5" t="s">
        <v>32</v>
      </c>
      <c r="B23" s="14" t="n">
        <v>4558</v>
      </c>
      <c r="C23" s="14" t="n">
        <v>232047</v>
      </c>
      <c r="D23" s="14" t="n">
        <v>136589</v>
      </c>
      <c r="E23" s="14" t="n">
        <v>1294</v>
      </c>
      <c r="F23" s="14" t="n">
        <v>81714</v>
      </c>
      <c r="G23" s="14" t="n">
        <v>18644</v>
      </c>
      <c r="H23" s="14" t="s">
        <v>18</v>
      </c>
      <c r="I23" s="14" t="n">
        <v>3516</v>
      </c>
      <c r="J23" s="14" t="s">
        <v>18</v>
      </c>
      <c r="K23" s="14" t="n">
        <v>2352000</v>
      </c>
    </row>
    <row r="24" customFormat="false" ht="13.5" hidden="false" customHeight="true" outlineLevel="0" collapsed="false">
      <c r="A24" s="5" t="s">
        <v>33</v>
      </c>
      <c r="B24" s="14" t="n">
        <v>3243</v>
      </c>
      <c r="C24" s="14" t="n">
        <v>88810</v>
      </c>
      <c r="D24" s="14" t="n">
        <v>48156</v>
      </c>
      <c r="E24" s="14" t="n">
        <v>590</v>
      </c>
      <c r="F24" s="14" t="n">
        <v>34148</v>
      </c>
      <c r="G24" s="14" t="n">
        <v>5854</v>
      </c>
      <c r="H24" s="14" t="s">
        <v>18</v>
      </c>
      <c r="I24" s="14" t="n">
        <v>5424</v>
      </c>
      <c r="J24" s="14" t="s">
        <v>18</v>
      </c>
      <c r="K24" s="14" t="n">
        <v>1031749</v>
      </c>
    </row>
    <row r="25" customFormat="false" ht="13.5" hidden="false" customHeight="true" outlineLevel="0" collapsed="false">
      <c r="A25" s="5" t="s">
        <v>34</v>
      </c>
      <c r="B25" s="14" t="n">
        <v>1495</v>
      </c>
      <c r="C25" s="14" t="n">
        <v>90708</v>
      </c>
      <c r="D25" s="14" t="n">
        <v>47350</v>
      </c>
      <c r="E25" s="14" t="n">
        <v>573</v>
      </c>
      <c r="F25" s="14" t="n">
        <v>29657</v>
      </c>
      <c r="G25" s="14" t="n">
        <v>4398</v>
      </c>
      <c r="H25" s="14" t="n">
        <v>182</v>
      </c>
      <c r="I25" s="14" t="n">
        <v>1448</v>
      </c>
      <c r="J25" s="14" t="s">
        <v>18</v>
      </c>
      <c r="K25" s="14" t="n">
        <v>980129</v>
      </c>
    </row>
    <row r="26" customFormat="false" ht="13.5" hidden="false" customHeight="true" outlineLevel="0" collapsed="false">
      <c r="A26" s="5" t="s">
        <v>35</v>
      </c>
      <c r="B26" s="14" t="n">
        <v>6422</v>
      </c>
      <c r="C26" s="14" t="n">
        <v>72241</v>
      </c>
      <c r="D26" s="14" t="n">
        <v>38237</v>
      </c>
      <c r="E26" s="14" t="n">
        <v>341</v>
      </c>
      <c r="F26" s="14" t="n">
        <v>24137</v>
      </c>
      <c r="G26" s="14" t="n">
        <v>3208</v>
      </c>
      <c r="H26" s="14" t="n">
        <v>21</v>
      </c>
      <c r="I26" s="14" t="n">
        <v>2093</v>
      </c>
      <c r="J26" s="14" t="s">
        <v>18</v>
      </c>
      <c r="K26" s="14" t="n">
        <v>749033</v>
      </c>
    </row>
    <row r="27" customFormat="false" ht="13.5" hidden="false" customHeight="true" outlineLevel="0" collapsed="false">
      <c r="A27" s="5" t="s">
        <v>36</v>
      </c>
      <c r="B27" s="14" t="n">
        <v>288</v>
      </c>
      <c r="C27" s="14" t="n">
        <v>75220</v>
      </c>
      <c r="D27" s="14" t="n">
        <v>42065</v>
      </c>
      <c r="E27" s="14" t="n">
        <v>448</v>
      </c>
      <c r="F27" s="14" t="n">
        <v>31798</v>
      </c>
      <c r="G27" s="14" t="n">
        <v>3011</v>
      </c>
      <c r="H27" s="14" t="n">
        <v>420</v>
      </c>
      <c r="I27" s="14" t="n">
        <v>652</v>
      </c>
      <c r="J27" s="14" t="s">
        <v>18</v>
      </c>
      <c r="K27" s="14" t="n">
        <v>764018</v>
      </c>
    </row>
    <row r="28" customFormat="false" ht="13.5" hidden="false" customHeight="true" outlineLevel="0" collapsed="false">
      <c r="A28" s="5" t="s">
        <v>37</v>
      </c>
      <c r="B28" s="14" t="n">
        <v>726</v>
      </c>
      <c r="C28" s="14" t="n">
        <v>176958</v>
      </c>
      <c r="D28" s="14" t="n">
        <v>97118</v>
      </c>
      <c r="E28" s="14" t="n">
        <v>849</v>
      </c>
      <c r="F28" s="14" t="n">
        <v>64615</v>
      </c>
      <c r="G28" s="14" t="n">
        <v>8125</v>
      </c>
      <c r="H28" s="14" t="n">
        <v>299</v>
      </c>
      <c r="I28" s="14" t="n">
        <v>4181</v>
      </c>
      <c r="J28" s="14" t="s">
        <v>18</v>
      </c>
      <c r="K28" s="14" t="n">
        <v>1951169</v>
      </c>
    </row>
    <row r="29" customFormat="false" ht="13.5" hidden="false" customHeight="true" outlineLevel="0" collapsed="false">
      <c r="A29" s="5" t="s">
        <v>38</v>
      </c>
      <c r="B29" s="14" t="n">
        <v>4797</v>
      </c>
      <c r="C29" s="14" t="n">
        <v>163591</v>
      </c>
      <c r="D29" s="14" t="n">
        <v>82587</v>
      </c>
      <c r="E29" s="14" t="n">
        <v>629</v>
      </c>
      <c r="F29" s="14" t="n">
        <v>49349</v>
      </c>
      <c r="G29" s="14" t="n">
        <v>12933</v>
      </c>
      <c r="H29" s="14" t="n">
        <v>552</v>
      </c>
      <c r="I29" s="14" t="n">
        <v>1392</v>
      </c>
      <c r="J29" s="14" t="s">
        <v>18</v>
      </c>
      <c r="K29" s="14" t="n">
        <v>1748733</v>
      </c>
    </row>
    <row r="30" customFormat="false" ht="13.5" hidden="false" customHeight="true" outlineLevel="0" collapsed="false">
      <c r="A30" s="5" t="s">
        <v>39</v>
      </c>
      <c r="B30" s="14" t="n">
        <v>24247</v>
      </c>
      <c r="C30" s="14" t="n">
        <v>291991</v>
      </c>
      <c r="D30" s="14" t="n">
        <v>144081</v>
      </c>
      <c r="E30" s="14" t="n">
        <v>1181</v>
      </c>
      <c r="F30" s="14" t="n">
        <v>83823</v>
      </c>
      <c r="G30" s="14" t="n">
        <v>8757</v>
      </c>
      <c r="H30" s="14" t="n">
        <v>679</v>
      </c>
      <c r="I30" s="14" t="n">
        <v>845</v>
      </c>
      <c r="J30" s="14" t="s">
        <v>18</v>
      </c>
      <c r="K30" s="14" t="n">
        <v>3023799</v>
      </c>
    </row>
    <row r="31" customFormat="false" ht="13.5" hidden="false" customHeight="true" outlineLevel="0" collapsed="false">
      <c r="A31" s="5" t="s">
        <v>40</v>
      </c>
      <c r="B31" s="14" t="n">
        <v>10897</v>
      </c>
      <c r="C31" s="14" t="n">
        <v>455912</v>
      </c>
      <c r="D31" s="14" t="n">
        <v>196272</v>
      </c>
      <c r="E31" s="14" t="n">
        <v>1878</v>
      </c>
      <c r="F31" s="14" t="n">
        <v>102535</v>
      </c>
      <c r="G31" s="14" t="n">
        <v>16616</v>
      </c>
      <c r="H31" s="14" t="n">
        <v>499</v>
      </c>
      <c r="I31" s="14" t="n">
        <v>1383</v>
      </c>
      <c r="J31" s="14" t="s">
        <v>18</v>
      </c>
      <c r="K31" s="14" t="n">
        <v>5167941</v>
      </c>
    </row>
    <row r="32" customFormat="false" ht="13.5" hidden="false" customHeight="true" outlineLevel="0" collapsed="false">
      <c r="A32" s="5" t="s">
        <v>41</v>
      </c>
      <c r="B32" s="14" t="n">
        <v>13348</v>
      </c>
      <c r="C32" s="14" t="n">
        <v>139774</v>
      </c>
      <c r="D32" s="14" t="n">
        <v>69866</v>
      </c>
      <c r="E32" s="14" t="n">
        <v>556</v>
      </c>
      <c r="F32" s="14" t="n">
        <v>46768</v>
      </c>
      <c r="G32" s="14" t="n">
        <v>4080</v>
      </c>
      <c r="H32" s="14" t="s">
        <v>18</v>
      </c>
      <c r="I32" s="14" t="n">
        <v>3875</v>
      </c>
      <c r="J32" s="14" t="s">
        <v>18</v>
      </c>
      <c r="K32" s="14" t="n">
        <v>1549980</v>
      </c>
    </row>
    <row r="33" customFormat="false" ht="13.5" hidden="false" customHeight="true" outlineLevel="0" collapsed="false">
      <c r="A33" s="5" t="s">
        <v>42</v>
      </c>
      <c r="B33" s="14" t="n">
        <v>8723</v>
      </c>
      <c r="C33" s="14" t="n">
        <v>78358</v>
      </c>
      <c r="D33" s="14" t="n">
        <v>40762</v>
      </c>
      <c r="E33" s="14" t="n">
        <v>279</v>
      </c>
      <c r="F33" s="14" t="n">
        <v>28451</v>
      </c>
      <c r="G33" s="14" t="n">
        <v>1752</v>
      </c>
      <c r="H33" s="14" t="n">
        <v>373</v>
      </c>
      <c r="I33" s="14" t="n">
        <v>1002</v>
      </c>
      <c r="J33" s="14" t="s">
        <v>18</v>
      </c>
      <c r="K33" s="14" t="n">
        <v>865348</v>
      </c>
    </row>
    <row r="34" customFormat="false" ht="13.5" hidden="false" customHeight="true" outlineLevel="0" collapsed="false">
      <c r="A34" s="5" t="s">
        <v>43</v>
      </c>
      <c r="B34" s="14" t="n">
        <v>8093</v>
      </c>
      <c r="C34" s="14" t="n">
        <v>169103</v>
      </c>
      <c r="D34" s="14" t="n">
        <v>74446</v>
      </c>
      <c r="E34" s="14" t="n">
        <v>719</v>
      </c>
      <c r="F34" s="14" t="n">
        <v>42226</v>
      </c>
      <c r="G34" s="14" t="n">
        <v>7503</v>
      </c>
      <c r="H34" s="14" t="n">
        <v>315</v>
      </c>
      <c r="I34" s="14" t="n">
        <v>926</v>
      </c>
      <c r="J34" s="14" t="s">
        <v>18</v>
      </c>
      <c r="K34" s="14" t="n">
        <v>2213875</v>
      </c>
    </row>
    <row r="35" customFormat="false" ht="13.5" hidden="false" customHeight="true" outlineLevel="0" collapsed="false">
      <c r="A35" s="5" t="s">
        <v>44</v>
      </c>
      <c r="B35" s="14" t="n">
        <v>43435</v>
      </c>
      <c r="C35" s="14" t="n">
        <v>604266</v>
      </c>
      <c r="D35" s="14" t="n">
        <v>245188</v>
      </c>
      <c r="E35" s="14" t="n">
        <v>4006</v>
      </c>
      <c r="F35" s="14" t="n">
        <v>112015</v>
      </c>
      <c r="G35" s="14" t="n">
        <v>25698</v>
      </c>
      <c r="H35" s="14" t="s">
        <v>18</v>
      </c>
      <c r="I35" s="14" t="n">
        <v>3088</v>
      </c>
      <c r="J35" s="14" t="n">
        <v>985</v>
      </c>
      <c r="K35" s="14" t="n">
        <v>7501710</v>
      </c>
    </row>
    <row r="36" customFormat="false" ht="13.5" hidden="false" customHeight="true" outlineLevel="0" collapsed="false">
      <c r="A36" s="5" t="s">
        <v>45</v>
      </c>
      <c r="B36" s="14" t="n">
        <v>43519</v>
      </c>
      <c r="C36" s="14" t="n">
        <v>392742</v>
      </c>
      <c r="D36" s="14" t="n">
        <v>177357</v>
      </c>
      <c r="E36" s="14" t="n">
        <v>2515</v>
      </c>
      <c r="F36" s="14" t="n">
        <v>103523</v>
      </c>
      <c r="G36" s="14" t="n">
        <v>18436</v>
      </c>
      <c r="H36" s="14" t="n">
        <v>375</v>
      </c>
      <c r="I36" s="14" t="n">
        <v>3230</v>
      </c>
      <c r="J36" s="14" t="n">
        <v>1202</v>
      </c>
      <c r="K36" s="14" t="n">
        <v>4527031</v>
      </c>
    </row>
    <row r="37" customFormat="false" ht="13.5" hidden="false" customHeight="true" outlineLevel="0" collapsed="false">
      <c r="A37" s="5" t="s">
        <v>46</v>
      </c>
      <c r="B37" s="14" t="n">
        <v>12170</v>
      </c>
      <c r="C37" s="14" t="n">
        <v>73974</v>
      </c>
      <c r="D37" s="14" t="n">
        <v>36164</v>
      </c>
      <c r="E37" s="14" t="n">
        <v>325</v>
      </c>
      <c r="F37" s="14" t="n">
        <v>24254</v>
      </c>
      <c r="G37" s="14" t="n">
        <v>2565</v>
      </c>
      <c r="H37" s="14" t="s">
        <v>18</v>
      </c>
      <c r="I37" s="14" t="n">
        <v>643</v>
      </c>
      <c r="J37" s="14" t="s">
        <v>18</v>
      </c>
      <c r="K37" s="14" t="n">
        <v>898818</v>
      </c>
    </row>
    <row r="38" customFormat="false" ht="13.5" hidden="false" customHeight="true" outlineLevel="0" collapsed="false">
      <c r="A38" s="5" t="s">
        <v>47</v>
      </c>
      <c r="B38" s="14" t="n">
        <v>7290</v>
      </c>
      <c r="C38" s="14" t="n">
        <v>93815</v>
      </c>
      <c r="D38" s="14" t="n">
        <v>47719</v>
      </c>
      <c r="E38" s="14" t="n">
        <v>457</v>
      </c>
      <c r="F38" s="14" t="n">
        <v>33554</v>
      </c>
      <c r="G38" s="14" t="n">
        <v>3423</v>
      </c>
      <c r="H38" s="14" t="n">
        <v>453</v>
      </c>
      <c r="I38" s="14" t="n">
        <v>5570</v>
      </c>
      <c r="J38" s="14" t="s">
        <v>18</v>
      </c>
      <c r="K38" s="14" t="n">
        <v>1064583</v>
      </c>
    </row>
    <row r="39" customFormat="false" ht="13.5" hidden="false" customHeight="true" outlineLevel="0" collapsed="false">
      <c r="A39" s="5" t="s">
        <v>48</v>
      </c>
      <c r="B39" s="14" t="n">
        <v>369</v>
      </c>
      <c r="C39" s="14" t="n">
        <v>55314</v>
      </c>
      <c r="D39" s="14" t="n">
        <v>32097</v>
      </c>
      <c r="E39" s="14" t="n">
        <v>331</v>
      </c>
      <c r="F39" s="14" t="n">
        <v>24197</v>
      </c>
      <c r="G39" s="14" t="n">
        <v>791</v>
      </c>
      <c r="H39" s="14" t="s">
        <v>18</v>
      </c>
      <c r="I39" s="14" t="n">
        <v>513</v>
      </c>
      <c r="J39" s="14" t="s">
        <v>18</v>
      </c>
      <c r="K39" s="14" t="n">
        <v>585856</v>
      </c>
    </row>
    <row r="40" customFormat="false" ht="13.5" hidden="false" customHeight="true" outlineLevel="0" collapsed="false">
      <c r="A40" s="5" t="s">
        <v>49</v>
      </c>
      <c r="B40" s="14" t="n">
        <v>9037</v>
      </c>
      <c r="C40" s="14" t="n">
        <v>75747</v>
      </c>
      <c r="D40" s="14" t="n">
        <v>44284</v>
      </c>
      <c r="E40" s="14" t="n">
        <v>532</v>
      </c>
      <c r="F40" s="14" t="n">
        <v>29612</v>
      </c>
      <c r="G40" s="14" t="n">
        <v>1193</v>
      </c>
      <c r="H40" s="14" t="s">
        <v>18</v>
      </c>
      <c r="I40" s="14" t="n">
        <v>1449</v>
      </c>
      <c r="J40" s="14" t="s">
        <v>18</v>
      </c>
      <c r="K40" s="14" t="n">
        <v>802154</v>
      </c>
    </row>
    <row r="41" customFormat="false" ht="13.5" hidden="false" customHeight="true" outlineLevel="0" collapsed="false">
      <c r="A41" s="5" t="s">
        <v>50</v>
      </c>
      <c r="B41" s="14" t="n">
        <v>23733</v>
      </c>
      <c r="C41" s="14" t="n">
        <v>149958</v>
      </c>
      <c r="D41" s="14" t="n">
        <v>78216</v>
      </c>
      <c r="E41" s="14" t="n">
        <v>734</v>
      </c>
      <c r="F41" s="14" t="n">
        <v>53707</v>
      </c>
      <c r="G41" s="14" t="n">
        <v>5991</v>
      </c>
      <c r="H41" s="14" t="n">
        <v>342</v>
      </c>
      <c r="I41" s="14" t="n">
        <v>1306</v>
      </c>
      <c r="J41" s="14" t="s">
        <v>18</v>
      </c>
      <c r="K41" s="14" t="n">
        <v>1728326</v>
      </c>
    </row>
    <row r="42" customFormat="false" ht="13.5" hidden="false" customHeight="true" outlineLevel="0" collapsed="false">
      <c r="A42" s="5" t="s">
        <v>51</v>
      </c>
      <c r="B42" s="14" t="n">
        <v>8827</v>
      </c>
      <c r="C42" s="14" t="n">
        <v>207055</v>
      </c>
      <c r="D42" s="14" t="n">
        <v>101854</v>
      </c>
      <c r="E42" s="14" t="n">
        <v>1066</v>
      </c>
      <c r="F42" s="14" t="n">
        <v>64887</v>
      </c>
      <c r="G42" s="14" t="n">
        <v>7415</v>
      </c>
      <c r="H42" s="14" t="n">
        <v>158</v>
      </c>
      <c r="I42" s="14" t="n">
        <v>3350</v>
      </c>
      <c r="J42" s="14" t="s">
        <v>18</v>
      </c>
      <c r="K42" s="14" t="n">
        <v>2431316</v>
      </c>
    </row>
    <row r="43" customFormat="false" ht="13.5" hidden="false" customHeight="true" outlineLevel="0" collapsed="false">
      <c r="A43" s="5" t="s">
        <v>52</v>
      </c>
      <c r="B43" s="14" t="n">
        <v>4201</v>
      </c>
      <c r="C43" s="14" t="n">
        <v>137924</v>
      </c>
      <c r="D43" s="14" t="n">
        <v>74948</v>
      </c>
      <c r="E43" s="14" t="n">
        <v>720</v>
      </c>
      <c r="F43" s="14" t="n">
        <v>47294</v>
      </c>
      <c r="G43" s="14" t="n">
        <v>3303</v>
      </c>
      <c r="H43" s="14" t="s">
        <v>18</v>
      </c>
      <c r="I43" s="14" t="n">
        <v>1350</v>
      </c>
      <c r="J43" s="14" t="s">
        <v>18</v>
      </c>
      <c r="K43" s="14" t="n">
        <v>1557832</v>
      </c>
    </row>
    <row r="44" customFormat="false" ht="13.5" hidden="false" customHeight="true" outlineLevel="0" collapsed="false">
      <c r="A44" s="5" t="s">
        <v>53</v>
      </c>
      <c r="B44" s="14" t="n">
        <v>14374</v>
      </c>
      <c r="C44" s="14" t="n">
        <v>76027</v>
      </c>
      <c r="D44" s="14" t="n">
        <v>45588</v>
      </c>
      <c r="E44" s="14" t="n">
        <v>613</v>
      </c>
      <c r="F44" s="14" t="n">
        <v>32752</v>
      </c>
      <c r="G44" s="14" t="n">
        <v>2483</v>
      </c>
      <c r="H44" s="14" t="n">
        <v>131</v>
      </c>
      <c r="I44" s="14" t="n">
        <v>831</v>
      </c>
      <c r="J44" s="14" t="s">
        <v>18</v>
      </c>
      <c r="K44" s="14" t="n">
        <v>823535</v>
      </c>
    </row>
    <row r="45" customFormat="false" ht="13.5" hidden="false" customHeight="true" outlineLevel="0" collapsed="false">
      <c r="A45" s="5" t="s">
        <v>54</v>
      </c>
      <c r="B45" s="14" t="n">
        <v>14251</v>
      </c>
      <c r="C45" s="14" t="n">
        <v>78883</v>
      </c>
      <c r="D45" s="14" t="n">
        <v>43062</v>
      </c>
      <c r="E45" s="14" t="n">
        <v>617</v>
      </c>
      <c r="F45" s="14" t="n">
        <v>31664</v>
      </c>
      <c r="G45" s="14" t="n">
        <v>3742</v>
      </c>
      <c r="H45" s="14" t="s">
        <v>18</v>
      </c>
      <c r="I45" s="14" t="n">
        <v>833</v>
      </c>
      <c r="J45" s="14" t="s">
        <v>18</v>
      </c>
      <c r="K45" s="14" t="n">
        <v>917347</v>
      </c>
    </row>
    <row r="46" customFormat="false" ht="13.5" hidden="false" customHeight="true" outlineLevel="0" collapsed="false">
      <c r="A46" s="5" t="s">
        <v>55</v>
      </c>
      <c r="B46" s="14" t="n">
        <v>3491</v>
      </c>
      <c r="C46" s="14" t="n">
        <v>139918</v>
      </c>
      <c r="D46" s="14" t="n">
        <v>77921</v>
      </c>
      <c r="E46" s="14" t="n">
        <v>687</v>
      </c>
      <c r="F46" s="14" t="n">
        <v>47753</v>
      </c>
      <c r="G46" s="14" t="n">
        <v>4474</v>
      </c>
      <c r="H46" s="14" t="n">
        <v>100</v>
      </c>
      <c r="I46" s="14" t="n">
        <v>1003</v>
      </c>
      <c r="J46" s="14" t="s">
        <v>18</v>
      </c>
      <c r="K46" s="14" t="n">
        <v>1460812</v>
      </c>
    </row>
    <row r="47" customFormat="false" ht="13.5" hidden="false" customHeight="true" outlineLevel="0" collapsed="false">
      <c r="A47" s="5" t="s">
        <v>56</v>
      </c>
      <c r="B47" s="14" t="n">
        <v>433</v>
      </c>
      <c r="C47" s="14" t="n">
        <v>70605</v>
      </c>
      <c r="D47" s="14" t="n">
        <v>36269</v>
      </c>
      <c r="E47" s="14" t="n">
        <v>670</v>
      </c>
      <c r="F47" s="14" t="n">
        <v>23080</v>
      </c>
      <c r="G47" s="14" t="n">
        <v>2431</v>
      </c>
      <c r="H47" s="14" t="n">
        <v>111</v>
      </c>
      <c r="I47" s="14" t="n">
        <v>746</v>
      </c>
      <c r="J47" s="14" t="s">
        <v>18</v>
      </c>
      <c r="K47" s="14" t="n">
        <v>793250</v>
      </c>
    </row>
    <row r="48" customFormat="false" ht="13.5" hidden="false" customHeight="true" outlineLevel="0" collapsed="false">
      <c r="A48" s="5" t="s">
        <v>57</v>
      </c>
      <c r="B48" s="14" t="n">
        <v>3991</v>
      </c>
      <c r="C48" s="14" t="n">
        <v>368682</v>
      </c>
      <c r="D48" s="14" t="n">
        <v>194713</v>
      </c>
      <c r="E48" s="14" t="n">
        <v>2408</v>
      </c>
      <c r="F48" s="14" t="n">
        <v>106325</v>
      </c>
      <c r="G48" s="14" t="n">
        <v>10636</v>
      </c>
      <c r="H48" s="14" t="n">
        <v>710</v>
      </c>
      <c r="I48" s="14" t="n">
        <v>2508</v>
      </c>
      <c r="J48" s="14" t="s">
        <v>18</v>
      </c>
      <c r="K48" s="14" t="n">
        <v>4114581</v>
      </c>
    </row>
    <row r="49" customFormat="false" ht="13.5" hidden="false" customHeight="true" outlineLevel="0" collapsed="false">
      <c r="A49" s="5" t="s">
        <v>58</v>
      </c>
      <c r="B49" s="14" t="n">
        <v>880</v>
      </c>
      <c r="C49" s="14" t="n">
        <v>91002</v>
      </c>
      <c r="D49" s="14" t="n">
        <v>53811</v>
      </c>
      <c r="E49" s="14" t="n">
        <v>603</v>
      </c>
      <c r="F49" s="14" t="n">
        <v>32916</v>
      </c>
      <c r="G49" s="14" t="n">
        <v>3451</v>
      </c>
      <c r="H49" s="14" t="s">
        <v>18</v>
      </c>
      <c r="I49" s="14" t="n">
        <v>1835</v>
      </c>
      <c r="J49" s="14" t="s">
        <v>18</v>
      </c>
      <c r="K49" s="14" t="n">
        <v>856755</v>
      </c>
    </row>
    <row r="50" customFormat="false" ht="13.5" hidden="false" customHeight="true" outlineLevel="0" collapsed="false">
      <c r="A50" s="5" t="s">
        <v>59</v>
      </c>
      <c r="B50" s="14" t="n">
        <v>4810</v>
      </c>
      <c r="C50" s="14" t="n">
        <v>186625</v>
      </c>
      <c r="D50" s="14" t="n">
        <v>104488</v>
      </c>
      <c r="E50" s="14" t="n">
        <v>1061</v>
      </c>
      <c r="F50" s="14" t="n">
        <v>49261</v>
      </c>
      <c r="G50" s="14" t="n">
        <v>7455</v>
      </c>
      <c r="H50" s="14" t="n">
        <v>120</v>
      </c>
      <c r="I50" s="14" t="n">
        <v>2752</v>
      </c>
      <c r="J50" s="14" t="s">
        <v>18</v>
      </c>
      <c r="K50" s="14" t="n">
        <v>1656876</v>
      </c>
    </row>
    <row r="51" customFormat="false" ht="13.5" hidden="false" customHeight="true" outlineLevel="0" collapsed="false">
      <c r="A51" s="5" t="s">
        <v>60</v>
      </c>
      <c r="B51" s="14" t="n">
        <v>4888</v>
      </c>
      <c r="C51" s="14" t="n">
        <v>182709</v>
      </c>
      <c r="D51" s="14" t="n">
        <v>109193</v>
      </c>
      <c r="E51" s="14" t="n">
        <v>1057</v>
      </c>
      <c r="F51" s="14" t="n">
        <v>51024</v>
      </c>
      <c r="G51" s="14" t="n">
        <v>3573</v>
      </c>
      <c r="H51" s="14" t="n">
        <v>373</v>
      </c>
      <c r="I51" s="14" t="n">
        <v>1932</v>
      </c>
      <c r="J51" s="14" t="s">
        <v>18</v>
      </c>
      <c r="K51" s="14" t="n">
        <v>1770379</v>
      </c>
    </row>
    <row r="52" customFormat="false" ht="13.5" hidden="false" customHeight="true" outlineLevel="0" collapsed="false">
      <c r="A52" s="5" t="s">
        <v>61</v>
      </c>
      <c r="B52" s="14" t="n">
        <v>9801</v>
      </c>
      <c r="C52" s="14" t="n">
        <v>115386</v>
      </c>
      <c r="D52" s="14" t="n">
        <v>68442</v>
      </c>
      <c r="E52" s="14" t="n">
        <v>1402</v>
      </c>
      <c r="F52" s="14" t="n">
        <v>47073</v>
      </c>
      <c r="G52" s="14" t="n">
        <v>1930</v>
      </c>
      <c r="H52" s="14" t="n">
        <v>564</v>
      </c>
      <c r="I52" s="14" t="n">
        <v>2387</v>
      </c>
      <c r="J52" s="14" t="s">
        <v>18</v>
      </c>
      <c r="K52" s="14" t="n">
        <v>1171608</v>
      </c>
    </row>
    <row r="53" customFormat="false" ht="13.5" hidden="false" customHeight="true" outlineLevel="0" collapsed="false">
      <c r="A53" s="5" t="s">
        <v>62</v>
      </c>
      <c r="B53" s="14" t="n">
        <v>884</v>
      </c>
      <c r="C53" s="14" t="n">
        <v>118581</v>
      </c>
      <c r="D53" s="14" t="n">
        <v>69429</v>
      </c>
      <c r="E53" s="14" t="n">
        <v>585</v>
      </c>
      <c r="F53" s="14" t="n">
        <v>35430</v>
      </c>
      <c r="G53" s="14" t="n">
        <v>2551</v>
      </c>
      <c r="H53" s="14" t="s">
        <v>18</v>
      </c>
      <c r="I53" s="14" t="n">
        <v>1870</v>
      </c>
      <c r="J53" s="14" t="s">
        <v>18</v>
      </c>
      <c r="K53" s="14" t="n">
        <v>1061415</v>
      </c>
    </row>
    <row r="54" customFormat="false" ht="13.5" hidden="false" customHeight="true" outlineLevel="0" collapsed="false">
      <c r="A54" s="6" t="s">
        <v>63</v>
      </c>
      <c r="B54" s="15" t="n">
        <v>1458</v>
      </c>
      <c r="C54" s="15" t="n">
        <v>208665</v>
      </c>
      <c r="D54" s="15" t="n">
        <v>128983</v>
      </c>
      <c r="E54" s="15" t="n">
        <v>934</v>
      </c>
      <c r="F54" s="15" t="n">
        <v>69533</v>
      </c>
      <c r="G54" s="15" t="n">
        <v>5251</v>
      </c>
      <c r="H54" s="15" t="n">
        <v>716</v>
      </c>
      <c r="I54" s="15" t="n">
        <v>2478</v>
      </c>
      <c r="J54" s="15" t="s">
        <v>18</v>
      </c>
      <c r="K54" s="15" t="n">
        <v>1818885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9T09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